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53787"/>
        <c:axId val="95775479"/>
      </c:lineChart>
      <c:catAx>
        <c:axId val="6205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5479"/>
        <c:crossesAt val="0"/>
        <c:auto val="1"/>
        <c:lblAlgn val="ctr"/>
        <c:lblOffset val="100"/>
        <c:noMultiLvlLbl val="0"/>
      </c:catAx>
      <c:valAx>
        <c:axId val="95775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3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4858"/>
        <c:axId val="44658902"/>
      </c:lineChart>
      <c:catAx>
        <c:axId val="1901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8902"/>
        <c:crossesAt val="0"/>
        <c:auto val="1"/>
        <c:lblAlgn val="ctr"/>
        <c:lblOffset val="100"/>
        <c:noMultiLvlLbl val="0"/>
      </c:catAx>
      <c:valAx>
        <c:axId val="44658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4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16800"/>
        <c:axId val="36416087"/>
      </c:lineChart>
      <c:catAx>
        <c:axId val="6661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6087"/>
        <c:crossesAt val="0"/>
        <c:auto val="1"/>
        <c:lblAlgn val="ctr"/>
        <c:lblOffset val="100"/>
        <c:noMultiLvlLbl val="0"/>
      </c:catAx>
      <c:valAx>
        <c:axId val="36416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6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92557"/>
        <c:axId val="9711917"/>
      </c:lineChart>
      <c:catAx>
        <c:axId val="5609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917"/>
        <c:crossesAt val="0"/>
        <c:auto val="1"/>
        <c:lblAlgn val="ctr"/>
        <c:lblOffset val="100"/>
        <c:noMultiLvlLbl val="0"/>
      </c:catAx>
      <c:valAx>
        <c:axId val="9711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2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